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059767"/>
        <c:axId val="1142180"/>
      </c:scatterChart>
      <c:valAx>
        <c:axId val="860597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80"/>
        <c:crossesAt val="0"/>
        <c:crossBetween val="midCat"/>
      </c:valAx>
      <c:valAx>
        <c:axId val="1142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89505"/>
        <c:axId val="23925630"/>
      </c:scatterChart>
      <c:valAx>
        <c:axId val="868895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630"/>
        <c:crossesAt val="0"/>
        <c:crossBetween val="midCat"/>
      </c:valAx>
      <c:valAx>
        <c:axId val="23925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82373"/>
        <c:axId val="22217515"/>
      </c:scatterChart>
      <c:valAx>
        <c:axId val="452823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515"/>
        <c:crossesAt val="0"/>
        <c:crossBetween val="midCat"/>
      </c:valAx>
      <c:valAx>
        <c:axId val="22217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06732"/>
        <c:axId val="79159593"/>
      </c:scatterChart>
      <c:valAx>
        <c:axId val="983067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593"/>
        <c:crossesAt val="0"/>
        <c:crossBetween val="midCat"/>
      </c:valAx>
      <c:valAx>
        <c:axId val="79159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33447"/>
        <c:axId val="79601876"/>
      </c:scatterChart>
      <c:valAx>
        <c:axId val="654334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876"/>
        <c:crossesAt val="0"/>
        <c:crossBetween val="midCat"/>
      </c:valAx>
      <c:valAx>
        <c:axId val="79601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51174"/>
        <c:axId val="11505302"/>
      </c:scatterChart>
      <c:valAx>
        <c:axId val="722511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302"/>
        <c:crossesAt val="0"/>
        <c:crossBetween val="midCat"/>
      </c:valAx>
      <c:valAx>
        <c:axId val="11505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98024"/>
        <c:axId val="11691897"/>
      </c:scatterChart>
      <c:valAx>
        <c:axId val="214980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897"/>
        <c:crossesAt val="0"/>
        <c:crossBetween val="midCat"/>
      </c:valAx>
      <c:valAx>
        <c:axId val="11691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35481"/>
        <c:axId val="27762276"/>
      </c:scatterChart>
      <c:valAx>
        <c:axId val="902354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276"/>
        <c:crossesAt val="0"/>
        <c:crossBetween val="midCat"/>
      </c:valAx>
      <c:valAx>
        <c:axId val="27762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74319"/>
        <c:axId val="8911765"/>
      </c:scatterChart>
      <c:valAx>
        <c:axId val="398743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65"/>
        <c:crossesAt val="0"/>
        <c:crossBetween val="midCat"/>
      </c:valAx>
      <c:valAx>
        <c:axId val="8911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87949"/>
        <c:axId val="55545337"/>
      </c:scatterChart>
      <c:valAx>
        <c:axId val="874879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337"/>
        <c:crossesAt val="0"/>
        <c:crossBetween val="midCat"/>
      </c:valAx>
      <c:valAx>
        <c:axId val="55545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05254"/>
        <c:axId val="54980391"/>
      </c:scatterChart>
      <c:valAx>
        <c:axId val="289052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391"/>
        <c:crossesAt val="0"/>
        <c:crossBetween val="midCat"/>
      </c:valAx>
      <c:valAx>
        <c:axId val="54980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44709"/>
        <c:axId val="87068890"/>
      </c:scatterChart>
      <c:valAx>
        <c:axId val="95447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890"/>
        <c:crossesAt val="0"/>
        <c:crossBetween val="midCat"/>
      </c:valAx>
      <c:valAx>
        <c:axId val="87068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