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50606"/>
        <c:axId val="74200373"/>
      </c:scatterChart>
      <c:valAx>
        <c:axId val="94050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373"/>
        <c:crossesAt val="0"/>
        <c:crossBetween val="midCat"/>
      </c:valAx>
      <c:valAx>
        <c:axId val="74200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21039"/>
        <c:axId val="75178554"/>
      </c:scatterChart>
      <c:valAx>
        <c:axId val="94021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554"/>
        <c:crossesAt val="0"/>
        <c:crossBetween val="midCat"/>
      </c:valAx>
      <c:valAx>
        <c:axId val="75178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79210"/>
        <c:axId val="35677385"/>
      </c:scatterChart>
      <c:valAx>
        <c:axId val="40979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385"/>
        <c:crossesAt val="0"/>
        <c:crossBetween val="midCat"/>
      </c:valAx>
      <c:valAx>
        <c:axId val="35677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71798"/>
        <c:axId val="13820904"/>
      </c:scatterChart>
      <c:valAx>
        <c:axId val="58571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904"/>
        <c:crossesAt val="0"/>
        <c:crossBetween val="midCat"/>
      </c:valAx>
      <c:valAx>
        <c:axId val="13820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