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357573"/>
        <c:axId val="67946319"/>
      </c:barChart>
      <c:catAx>
        <c:axId val="8335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6319"/>
        <c:auto val="1"/>
        <c:lblAlgn val="ctr"/>
        <c:lblOffset val="100"/>
        <c:noMultiLvlLbl val="0"/>
      </c:catAx>
      <c:valAx>
        <c:axId val="6794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090470"/>
        <c:axId val="51889040"/>
      </c:barChart>
      <c:catAx>
        <c:axId val="7509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9040"/>
        <c:auto val="1"/>
        <c:lblAlgn val="ctr"/>
        <c:lblOffset val="100"/>
        <c:noMultiLvlLbl val="0"/>
      </c:catAx>
      <c:valAx>
        <c:axId val="5188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001322"/>
        <c:axId val="79269318"/>
      </c:barChart>
      <c:catAx>
        <c:axId val="8900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9318"/>
        <c:auto val="1"/>
        <c:lblAlgn val="ctr"/>
        <c:lblOffset val="100"/>
        <c:noMultiLvlLbl val="0"/>
      </c:catAx>
      <c:valAx>
        <c:axId val="7926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719004"/>
        <c:axId val="15957399"/>
      </c:barChart>
      <c:catAx>
        <c:axId val="8571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7399"/>
        <c:auto val="1"/>
        <c:lblAlgn val="ctr"/>
        <c:lblOffset val="100"/>
        <c:noMultiLvlLbl val="0"/>
      </c:catAx>
      <c:valAx>
        <c:axId val="1595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233404"/>
        <c:axId val="80562634"/>
      </c:barChart>
      <c:catAx>
        <c:axId val="4223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2634"/>
        <c:auto val="1"/>
        <c:lblAlgn val="ctr"/>
        <c:lblOffset val="100"/>
        <c:noMultiLvlLbl val="0"/>
      </c:catAx>
      <c:valAx>
        <c:axId val="8056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806127"/>
        <c:axId val="23137390"/>
      </c:barChart>
      <c:catAx>
        <c:axId val="2580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7390"/>
        <c:auto val="1"/>
        <c:lblAlgn val="ctr"/>
        <c:lblOffset val="100"/>
        <c:noMultiLvlLbl val="0"/>
      </c:catAx>
      <c:valAx>
        <c:axId val="2313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62862"/>
        <c:axId val="70328412"/>
      </c:barChart>
      <c:catAx>
        <c:axId val="87462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8412"/>
        <c:auto val="1"/>
        <c:lblAlgn val="ctr"/>
        <c:lblOffset val="100"/>
        <c:noMultiLvlLbl val="0"/>
      </c:catAx>
      <c:valAx>
        <c:axId val="7032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2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99944"/>
        <c:axId val="87021345"/>
      </c:barChart>
      <c:catAx>
        <c:axId val="849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1345"/>
        <c:auto val="1"/>
        <c:lblAlgn val="ctr"/>
        <c:lblOffset val="100"/>
        <c:noMultiLvlLbl val="0"/>
      </c:catAx>
      <c:valAx>
        <c:axId val="8702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553603"/>
        <c:axId val="35403032"/>
      </c:barChart>
      <c:catAx>
        <c:axId val="6755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3032"/>
        <c:auto val="1"/>
        <c:lblAlgn val="ctr"/>
        <c:lblOffset val="100"/>
        <c:noMultiLvlLbl val="0"/>
      </c:catAx>
      <c:valAx>
        <c:axId val="3540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694208"/>
        <c:axId val="51276882"/>
      </c:barChart>
      <c:catAx>
        <c:axId val="9669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6882"/>
        <c:auto val="1"/>
        <c:lblAlgn val="ctr"/>
        <c:lblOffset val="100"/>
        <c:noMultiLvlLbl val="0"/>
      </c:catAx>
      <c:valAx>
        <c:axId val="5127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352429"/>
        <c:axId val="56154786"/>
      </c:barChart>
      <c:catAx>
        <c:axId val="8435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4786"/>
        <c:auto val="1"/>
        <c:lblAlgn val="ctr"/>
        <c:lblOffset val="100"/>
        <c:noMultiLvlLbl val="0"/>
      </c:catAx>
      <c:valAx>
        <c:axId val="5615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94820"/>
        <c:axId val="88986432"/>
      </c:barChart>
      <c:catAx>
        <c:axId val="3799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6432"/>
        <c:auto val="1"/>
        <c:lblAlgn val="ctr"/>
        <c:lblOffset val="100"/>
        <c:noMultiLvlLbl val="0"/>
      </c:catAx>
      <c:valAx>
        <c:axId val="8898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137454"/>
        <c:axId val="25723549"/>
      </c:barChart>
      <c:catAx>
        <c:axId val="5413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3549"/>
        <c:auto val="1"/>
        <c:lblAlgn val="ctr"/>
        <c:lblOffset val="100"/>
        <c:noMultiLvlLbl val="0"/>
      </c:catAx>
      <c:valAx>
        <c:axId val="2572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706112"/>
        <c:axId val="98792287"/>
      </c:barChart>
      <c:catAx>
        <c:axId val="2270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2287"/>
        <c:auto val="1"/>
        <c:lblAlgn val="ctr"/>
        <c:lblOffset val="100"/>
        <c:noMultiLvlLbl val="0"/>
      </c:catAx>
      <c:valAx>
        <c:axId val="9879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638618"/>
        <c:axId val="2032028"/>
      </c:barChart>
      <c:catAx>
        <c:axId val="1963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028"/>
        <c:auto val="1"/>
        <c:lblAlgn val="ctr"/>
        <c:lblOffset val="100"/>
        <c:noMultiLvlLbl val="0"/>
      </c:catAx>
      <c:valAx>
        <c:axId val="203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301267"/>
        <c:axId val="39403955"/>
      </c:barChart>
      <c:catAx>
        <c:axId val="2230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3955"/>
        <c:auto val="1"/>
        <c:lblAlgn val="ctr"/>
        <c:lblOffset val="100"/>
        <c:noMultiLvlLbl val="0"/>
      </c:catAx>
      <c:valAx>
        <c:axId val="3940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660250"/>
        <c:axId val="81614636"/>
      </c:barChart>
      <c:catAx>
        <c:axId val="1166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636"/>
        <c:auto val="1"/>
        <c:lblAlgn val="ctr"/>
        <c:lblOffset val="100"/>
        <c:noMultiLvlLbl val="0"/>
      </c:catAx>
      <c:valAx>
        <c:axId val="8161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904485"/>
        <c:axId val="84547187"/>
      </c:barChart>
      <c:catAx>
        <c:axId val="4190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7187"/>
        <c:auto val="1"/>
        <c:lblAlgn val="ctr"/>
        <c:lblOffset val="100"/>
        <c:noMultiLvlLbl val="0"/>
      </c:catAx>
      <c:valAx>
        <c:axId val="8454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