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46098"/>
        <c:axId val="16624012"/>
      </c:scatterChart>
      <c:valAx>
        <c:axId val="88460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4012"/>
        <c:crossesAt val="0"/>
        <c:crossBetween val="midCat"/>
      </c:valAx>
      <c:valAx>
        <c:axId val="16624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0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771997"/>
        <c:axId val="15510458"/>
      </c:scatterChart>
      <c:valAx>
        <c:axId val="407719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0458"/>
        <c:crossesAt val="0"/>
        <c:crossBetween val="midCat"/>
      </c:valAx>
      <c:valAx>
        <c:axId val="15510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19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