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9729"/>
        <c:axId val="3423479"/>
      </c:scatterChart>
      <c:valAx>
        <c:axId val="3722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9"/>
        <c:crossesAt val="0"/>
        <c:crossBetween val="midCat"/>
      </c:valAx>
      <c:valAx>
        <c:axId val="342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2247"/>
        <c:axId val="6149842"/>
      </c:scatterChart>
      <c:valAx>
        <c:axId val="663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42"/>
        <c:crossesAt val="0"/>
        <c:crossBetween val="midCat"/>
      </c:valAx>
      <c:valAx>
        <c:axId val="614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30827"/>
        <c:axId val="35637260"/>
      </c:scatterChart>
      <c:valAx>
        <c:axId val="2193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260"/>
        <c:crossesAt val="0"/>
        <c:crossBetween val="midCat"/>
      </c:valAx>
      <c:valAx>
        <c:axId val="3563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2374"/>
        <c:axId val="68951593"/>
      </c:scatterChart>
      <c:valAx>
        <c:axId val="1631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593"/>
        <c:crossesAt val="0"/>
        <c:crossBetween val="midCat"/>
      </c:valAx>
      <c:valAx>
        <c:axId val="6895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