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81529"/>
        <c:axId val="7600853"/>
      </c:barChart>
      <c:catAx>
        <c:axId val="1958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53"/>
        <c:auto val="1"/>
        <c:lblAlgn val="ctr"/>
        <c:lblOffset val="100"/>
        <c:noMultiLvlLbl val="0"/>
      </c:catAx>
      <c:valAx>
        <c:axId val="76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99273"/>
        <c:axId val="71123737"/>
      </c:barChart>
      <c:catAx>
        <c:axId val="560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737"/>
        <c:auto val="1"/>
        <c:lblAlgn val="ctr"/>
        <c:lblOffset val="100"/>
        <c:noMultiLvlLbl val="0"/>
      </c:catAx>
      <c:valAx>
        <c:axId val="711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76454"/>
        <c:axId val="31817352"/>
      </c:barChart>
      <c:catAx>
        <c:axId val="127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352"/>
        <c:auto val="1"/>
        <c:lblAlgn val="ctr"/>
        <c:lblOffset val="100"/>
        <c:noMultiLvlLbl val="0"/>
      </c:catAx>
      <c:valAx>
        <c:axId val="318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56002"/>
        <c:axId val="66215589"/>
      </c:barChart>
      <c:catAx>
        <c:axId val="8165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589"/>
        <c:auto val="1"/>
        <c:lblAlgn val="ctr"/>
        <c:lblOffset val="100"/>
        <c:noMultiLvlLbl val="0"/>
      </c:catAx>
      <c:valAx>
        <c:axId val="662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57270"/>
        <c:axId val="54502514"/>
      </c:barChart>
      <c:catAx>
        <c:axId val="776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514"/>
        <c:auto val="1"/>
        <c:lblAlgn val="ctr"/>
        <c:lblOffset val="100"/>
        <c:noMultiLvlLbl val="0"/>
      </c:catAx>
      <c:valAx>
        <c:axId val="545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39221"/>
        <c:axId val="17057357"/>
      </c:barChart>
      <c:catAx>
        <c:axId val="551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357"/>
        <c:auto val="1"/>
        <c:lblAlgn val="ctr"/>
        <c:lblOffset val="100"/>
        <c:noMultiLvlLbl val="0"/>
      </c:catAx>
      <c:valAx>
        <c:axId val="170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31724"/>
        <c:axId val="36998876"/>
      </c:barChart>
      <c:catAx>
        <c:axId val="313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876"/>
        <c:auto val="1"/>
        <c:lblAlgn val="ctr"/>
        <c:lblOffset val="100"/>
        <c:noMultiLvlLbl val="0"/>
      </c:catAx>
      <c:valAx>
        <c:axId val="369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24751"/>
        <c:axId val="40284630"/>
      </c:barChart>
      <c:catAx>
        <c:axId val="8182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630"/>
        <c:auto val="1"/>
        <c:lblAlgn val="ctr"/>
        <c:lblOffset val="100"/>
        <c:noMultiLvlLbl val="0"/>
      </c:catAx>
      <c:valAx>
        <c:axId val="402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87188"/>
        <c:axId val="92697862"/>
      </c:barChart>
      <c:catAx>
        <c:axId val="142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862"/>
        <c:auto val="1"/>
        <c:lblAlgn val="ctr"/>
        <c:lblOffset val="100"/>
        <c:noMultiLvlLbl val="0"/>
      </c:catAx>
      <c:valAx>
        <c:axId val="926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03868"/>
        <c:axId val="54033151"/>
      </c:barChart>
      <c:catAx>
        <c:axId val="7420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151"/>
        <c:auto val="1"/>
        <c:lblAlgn val="ctr"/>
        <c:lblOffset val="100"/>
        <c:noMultiLvlLbl val="0"/>
      </c:catAx>
      <c:valAx>
        <c:axId val="540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27854"/>
        <c:axId val="69118495"/>
      </c:barChart>
      <c:catAx>
        <c:axId val="684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495"/>
        <c:auto val="1"/>
        <c:lblAlgn val="ctr"/>
        <c:lblOffset val="100"/>
        <c:noMultiLvlLbl val="0"/>
      </c:catAx>
      <c:valAx>
        <c:axId val="691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8874"/>
        <c:axId val="68884049"/>
      </c:barChart>
      <c:catAx>
        <c:axId val="836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049"/>
        <c:auto val="1"/>
        <c:lblAlgn val="ctr"/>
        <c:lblOffset val="100"/>
        <c:noMultiLvlLbl val="0"/>
      </c:catAx>
      <c:valAx>
        <c:axId val="688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41711"/>
        <c:axId val="35235002"/>
      </c:barChart>
      <c:catAx>
        <c:axId val="2714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02"/>
        <c:auto val="1"/>
        <c:lblAlgn val="ctr"/>
        <c:lblOffset val="100"/>
        <c:noMultiLvlLbl val="0"/>
      </c:catAx>
      <c:valAx>
        <c:axId val="352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26930"/>
        <c:axId val="73189475"/>
      </c:barChart>
      <c:catAx>
        <c:axId val="7172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475"/>
        <c:auto val="1"/>
        <c:lblAlgn val="ctr"/>
        <c:lblOffset val="100"/>
        <c:noMultiLvlLbl val="0"/>
      </c:catAx>
      <c:valAx>
        <c:axId val="731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43092"/>
        <c:axId val="718882"/>
      </c:barChart>
      <c:catAx>
        <c:axId val="4834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2"/>
        <c:auto val="1"/>
        <c:lblAlgn val="ctr"/>
        <c:lblOffset val="100"/>
        <c:noMultiLvlLbl val="0"/>
      </c:catAx>
      <c:valAx>
        <c:axId val="7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65638"/>
        <c:axId val="82403584"/>
      </c:barChart>
      <c:catAx>
        <c:axId val="199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584"/>
        <c:auto val="1"/>
        <c:lblAlgn val="ctr"/>
        <c:lblOffset val="100"/>
        <c:noMultiLvlLbl val="0"/>
      </c:catAx>
      <c:valAx>
        <c:axId val="824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15662"/>
        <c:axId val="89923532"/>
      </c:barChart>
      <c:catAx>
        <c:axId val="1371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532"/>
        <c:auto val="1"/>
        <c:lblAlgn val="ctr"/>
        <c:lblOffset val="100"/>
        <c:noMultiLvlLbl val="0"/>
      </c:catAx>
      <c:valAx>
        <c:axId val="8992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93373"/>
        <c:axId val="41381197"/>
      </c:barChart>
      <c:catAx>
        <c:axId val="7579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197"/>
        <c:auto val="1"/>
        <c:lblAlgn val="ctr"/>
        <c:lblOffset val="100"/>
        <c:noMultiLvlLbl val="0"/>
      </c:catAx>
      <c:valAx>
        <c:axId val="413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